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AD-DULAYL INDUSTRIAL PARK &amp; REAL ESTATE COMPANY P.L.C</t>
  </si>
  <si>
    <t xml:space="preserve">مجمع الضليل الصناعي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4110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36</v>
      </c>
      <c r="F6" s="15" t="n">
        <v>1.36</v>
      </c>
      <c r="G6" s="15" t="n">
        <v>1.1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n">
        <v>263308111.57</v>
      </c>
      <c r="G7" s="17" t="n">
        <v>64652308.12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n">
        <v>170742818</v>
      </c>
      <c r="G8" s="17" t="n">
        <v>44766270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n">
        <v>82587</v>
      </c>
      <c r="G9" s="17" t="n">
        <v>36209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21000000</v>
      </c>
      <c r="F10" s="17" t="n">
        <v>14000000</v>
      </c>
      <c r="G10" s="17" t="n">
        <v>14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8560000</v>
      </c>
      <c r="F11" s="17" t="n">
        <v>19040000</v>
      </c>
      <c r="G11" s="17" t="n">
        <f aca="false">+G10*G6</f>
        <v>1596000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8373250</v>
      </c>
      <c r="F16" s="28" t="n">
        <v>29597</v>
      </c>
      <c r="G16" s="28" t="n">
        <v>71725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548945</v>
      </c>
      <c r="F17" s="30" t="n">
        <v>668937</v>
      </c>
      <c r="G17" s="30" t="n">
        <v>304820</v>
      </c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4360</v>
      </c>
      <c r="F19" s="30" t="n">
        <v>40219</v>
      </c>
      <c r="G19" s="30" t="n">
        <v>260115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9621967</v>
      </c>
      <c r="F20" s="30" t="n">
        <v>2008760</v>
      </c>
      <c r="G20" s="30" t="n">
        <v>1588785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270104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51351296</v>
      </c>
      <c r="F22" s="30" t="n">
        <v>19544347</v>
      </c>
      <c r="G22" s="30" t="n">
        <v>19349437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 t="n">
        <v>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013236</v>
      </c>
      <c r="F24" s="30" t="n">
        <v>950528</v>
      </c>
      <c r="G24" s="30" t="n">
        <v>819838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1013236</v>
      </c>
      <c r="F26" s="30" t="n">
        <v>950528</v>
      </c>
      <c r="G26" s="30" t="n">
        <v>819838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809960</v>
      </c>
      <c r="F27" s="30" t="n">
        <v>1136377</v>
      </c>
      <c r="G27" s="30" t="n">
        <v>1874560</v>
      </c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65497499</v>
      </c>
      <c r="F28" s="32" t="n">
        <v>23640012</v>
      </c>
      <c r="G28" s="32" t="n">
        <v>23632620</v>
      </c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2511686</v>
      </c>
      <c r="F33" s="28" t="n">
        <v>1420338</v>
      </c>
      <c r="G33" s="28" t="n">
        <v>636519</v>
      </c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 t="n">
        <v>0</v>
      </c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 t="n">
        <v>0</v>
      </c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402010</v>
      </c>
      <c r="G36" s="30" t="n">
        <v>41379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2730988</v>
      </c>
      <c r="F39" s="30" t="n">
        <v>2471507</v>
      </c>
      <c r="G39" s="30" t="n">
        <v>2252042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24500</v>
      </c>
      <c r="F40" s="30" t="n">
        <v>290000</v>
      </c>
      <c r="G40" s="30" t="n">
        <v>14440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3750000</v>
      </c>
      <c r="F41" s="30" t="n">
        <v>4000000</v>
      </c>
      <c r="G41" s="30" t="n">
        <v>400000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4798808</v>
      </c>
      <c r="F42" s="30" t="n">
        <v>6137924</v>
      </c>
      <c r="G42" s="30" t="n">
        <v>693090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7654296</v>
      </c>
      <c r="F43" s="32" t="n">
        <v>8899431</v>
      </c>
      <c r="G43" s="32" t="n">
        <v>9327342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21000000</v>
      </c>
      <c r="F46" s="28" t="n">
        <v>14000000</v>
      </c>
      <c r="G46" s="28" t="n">
        <v>14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21000000</v>
      </c>
      <c r="F47" s="30" t="n">
        <v>14000000</v>
      </c>
      <c r="G47" s="30" t="n">
        <v>14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21000000</v>
      </c>
      <c r="F48" s="30" t="n">
        <v>14000000</v>
      </c>
      <c r="G48" s="30" t="n">
        <v>14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276442</v>
      </c>
      <c r="F49" s="30" t="n">
        <v>276442</v>
      </c>
      <c r="G49" s="30" t="n">
        <v>232014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3522252</v>
      </c>
      <c r="F52" s="30" t="n">
        <v>22252</v>
      </c>
      <c r="G52" s="30" t="n">
        <v>22252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147000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31563971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0538</v>
      </c>
      <c r="F58" s="30" t="n">
        <v>441887</v>
      </c>
      <c r="G58" s="30" t="n">
        <v>51012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7843203</v>
      </c>
      <c r="F59" s="30" t="n">
        <v>14740581</v>
      </c>
      <c r="G59" s="30" t="n">
        <v>14305278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65497499</v>
      </c>
      <c r="F61" s="32" t="n">
        <v>23640012</v>
      </c>
      <c r="G61" s="32" t="n">
        <v>23632620</v>
      </c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837377</v>
      </c>
      <c r="F65" s="28" t="n">
        <v>1213619</v>
      </c>
      <c r="G65" s="28" t="n">
        <v>1066871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-18554</v>
      </c>
      <c r="F66" s="30" t="n">
        <v>0</v>
      </c>
      <c r="G66" s="30" t="n">
        <v>0</v>
      </c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n">
        <v>0</v>
      </c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818823</v>
      </c>
      <c r="F68" s="30" t="n">
        <v>1213619</v>
      </c>
      <c r="G68" s="30" t="n">
        <v>1066871</v>
      </c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52295</v>
      </c>
      <c r="F69" s="30" t="n">
        <v>76872</v>
      </c>
      <c r="G69" s="30" t="n">
        <v>60780</v>
      </c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0" t="n">
        <v>0</v>
      </c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11386</v>
      </c>
      <c r="F71" s="30" t="n">
        <v>0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63681</v>
      </c>
      <c r="F72" s="30" t="n">
        <v>76872</v>
      </c>
      <c r="G72" s="30" t="n">
        <v>60780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755142</v>
      </c>
      <c r="F73" s="30" t="n">
        <v>1136747</v>
      </c>
      <c r="G73" s="30" t="n">
        <v>1006091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478513</v>
      </c>
      <c r="F74" s="30" t="n">
        <v>377473</v>
      </c>
      <c r="G74" s="30" t="n">
        <v>315306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63616</v>
      </c>
      <c r="F75" s="30" t="n">
        <v>76872</v>
      </c>
      <c r="G75" s="30" t="n">
        <v>60780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76629</v>
      </c>
      <c r="F76" s="30" t="n">
        <v>759274</v>
      </c>
      <c r="G76" s="30" t="n">
        <v>690785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8470</v>
      </c>
      <c r="G77" s="30" t="n">
        <v>670989</v>
      </c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214285</v>
      </c>
      <c r="F78" s="30" t="n">
        <v>14364</v>
      </c>
      <c r="G78" s="30" t="n">
        <v>0</v>
      </c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62344</v>
      </c>
      <c r="F79" s="30" t="n">
        <v>753380</v>
      </c>
      <c r="G79" s="30" t="n">
        <v>1361774</v>
      </c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418626</v>
      </c>
      <c r="F80" s="30" t="n">
        <v>304712</v>
      </c>
      <c r="G80" s="30" t="n">
        <v>326060</v>
      </c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356282</v>
      </c>
      <c r="F81" s="30" t="n">
        <v>448668</v>
      </c>
      <c r="G81" s="30" t="n">
        <v>1035714</v>
      </c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0</v>
      </c>
      <c r="G82" s="30" t="n">
        <v>0</v>
      </c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75067</v>
      </c>
      <c r="F83" s="30" t="n">
        <v>0</v>
      </c>
      <c r="G83" s="30" t="n">
        <v>0</v>
      </c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n">
        <v>13365</v>
      </c>
      <c r="G84" s="30" t="n">
        <v>24810</v>
      </c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 t="n">
        <v>0</v>
      </c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431349</v>
      </c>
      <c r="F86" s="30" t="n">
        <v>435303</v>
      </c>
      <c r="G86" s="30" t="n">
        <v>1010904</v>
      </c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 t="n">
        <v>0</v>
      </c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431349</v>
      </c>
      <c r="F88" s="32" t="n">
        <v>435303</v>
      </c>
      <c r="G88" s="32" t="n">
        <v>1010904</v>
      </c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29597</v>
      </c>
      <c r="F92" s="28" t="n">
        <v>71725</v>
      </c>
      <c r="G92" s="28" t="n">
        <v>109579</v>
      </c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199213</v>
      </c>
      <c r="F93" s="30" t="n">
        <v>-123967</v>
      </c>
      <c r="G93" s="30" t="n">
        <v>-111547</v>
      </c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572300</v>
      </c>
      <c r="F94" s="30" t="n">
        <v>-609392</v>
      </c>
      <c r="G94" s="30" t="n">
        <v>-1766738</v>
      </c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9716740</v>
      </c>
      <c r="F95" s="30" t="n">
        <v>691231</v>
      </c>
      <c r="G95" s="30" t="n">
        <v>1840431</v>
      </c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8373250</v>
      </c>
      <c r="F96" s="32" t="n">
        <v>29597</v>
      </c>
      <c r="G96" s="32" t="n">
        <v>71725</v>
      </c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s">
        <v>9</v>
      </c>
      <c r="F100" s="12" t="n">
        <f aca="false">+F8*100/F10</f>
        <v>1219.59155714286</v>
      </c>
      <c r="G100" s="12" t="n">
        <f aca="false">+G8*100/G10</f>
        <v>319.759071428571</v>
      </c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205404285714286</v>
      </c>
      <c r="F101" s="15" t="n">
        <f aca="false">+F88/F10</f>
        <v>0.0310930714285714</v>
      </c>
      <c r="G101" s="15" t="n">
        <f aca="false">+G88/G10</f>
        <v>0.0722074285714286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07</v>
      </c>
      <c r="F102" s="15" t="n">
        <f aca="false">+F55/F10</f>
        <v>0</v>
      </c>
      <c r="G102" s="15" t="n">
        <f aca="false">+G55/G10</f>
        <v>0</v>
      </c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2.75443823809524</v>
      </c>
      <c r="F103" s="15" t="n">
        <f aca="false">+F59/F10</f>
        <v>1.05289864285714</v>
      </c>
      <c r="G103" s="15" t="n">
        <f aca="false">+G59/G10</f>
        <v>1.02180557142857</v>
      </c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66.2108872397989</v>
      </c>
      <c r="F104" s="15" t="n">
        <f aca="false">+F11/F88</f>
        <v>43.7396480152905</v>
      </c>
      <c r="G104" s="15" t="n">
        <f aca="false">+G11/G88</f>
        <v>15.7878492913274</v>
      </c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5.14705882352941</v>
      </c>
      <c r="F105" s="15" t="n">
        <f aca="false">+F55*100/F11</f>
        <v>0</v>
      </c>
      <c r="G105" s="15" t="n">
        <f aca="false">+G55*100/G11</f>
        <v>0</v>
      </c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340.791331381318</v>
      </c>
      <c r="F106" s="15" t="n">
        <f aca="false">+F55*100/F88</f>
        <v>0</v>
      </c>
      <c r="G106" s="15" t="n">
        <f aca="false">+G55*100/G88</f>
        <v>0</v>
      </c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0.493748591342703</v>
      </c>
      <c r="F107" s="49" t="n">
        <f aca="false">+F11/F59</f>
        <v>1.29167228890096</v>
      </c>
      <c r="G107" s="49" t="n">
        <f aca="false">+G11/G59</f>
        <v>1.1156721316426</v>
      </c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92.2228613509879</v>
      </c>
      <c r="F109" s="55" t="n">
        <f aca="false">+F73*100/F68</f>
        <v>93.6658869051984</v>
      </c>
      <c r="G109" s="55" t="n">
        <f aca="false">+G73*100/G68</f>
        <v>94.3029663380109</v>
      </c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7.61385549746404</v>
      </c>
      <c r="F110" s="56" t="n">
        <f aca="false">+F79*100/F68</f>
        <v>62.0771428265378</v>
      </c>
      <c r="G110" s="56" t="n">
        <f aca="false">+G79*100/G68</f>
        <v>127.641861105982</v>
      </c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-52.6791504391059</v>
      </c>
      <c r="F111" s="56" t="n">
        <f aca="false">+F86*100/F68</f>
        <v>35.8681760915081</v>
      </c>
      <c r="G111" s="56" t="n">
        <f aca="false">+G86*100/G68</f>
        <v>94.7540986679739</v>
      </c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-0.0194251691961551</v>
      </c>
      <c r="F112" s="56" t="n">
        <f aca="false">+(F86+F80)*100/F28</f>
        <v>3.13034951082089</v>
      </c>
      <c r="G112" s="56" t="n">
        <f aca="false">+(G86+G80)*100/G28</f>
        <v>5.6572821803084</v>
      </c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-0.745721152405755</v>
      </c>
      <c r="F113" s="57" t="n">
        <f aca="false">+F88*100/F59</f>
        <v>2.95309255449293</v>
      </c>
      <c r="G113" s="57" t="n">
        <f aca="false">+G88*100/G59</f>
        <v>7.0666505047997</v>
      </c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11.6863943156059</v>
      </c>
      <c r="F115" s="12" t="n">
        <f aca="false">+F43*100/F28</f>
        <v>37.6456280986659</v>
      </c>
      <c r="G115" s="12" t="n">
        <f aca="false">+G43*100/G28</f>
        <v>39.4680826755561</v>
      </c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88.3136056843942</v>
      </c>
      <c r="F116" s="15" t="n">
        <f aca="false">+(F59+F60)*100/F28</f>
        <v>62.3543719013341</v>
      </c>
      <c r="G116" s="15" t="n">
        <f aca="false">+(G59+G60)*100/G28</f>
        <v>60.5319173244439</v>
      </c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0.14892529369891</v>
      </c>
      <c r="F117" s="49" t="n">
        <f aca="false">+F79/F80</f>
        <v>2.47243298590144</v>
      </c>
      <c r="G117" s="49" t="n">
        <f aca="false">+G79/G80</f>
        <v>4.176452186714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125015918546752</v>
      </c>
      <c r="F119" s="12" t="n">
        <f aca="false">+F68/F28</f>
        <v>0.05133749509095</v>
      </c>
      <c r="G119" s="12" t="n">
        <f aca="false">+G68/G28</f>
        <v>0.0451440001150952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.808126635847917</v>
      </c>
      <c r="F120" s="15" t="n">
        <f aca="false">+F68/F26</f>
        <v>1.27678406106922</v>
      </c>
      <c r="G120" s="15" t="n">
        <f aca="false">+G68/G26</f>
        <v>1.30131928502948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118825351230935</v>
      </c>
      <c r="F121" s="49" t="n">
        <f aca="false">+F68/F124</f>
        <v>-2.6226404493168</v>
      </c>
      <c r="G121" s="49" t="n">
        <f aca="false">+G68/G124</f>
        <v>-1.6085333437868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3.52325495388482</v>
      </c>
      <c r="F123" s="12" t="n">
        <f aca="false">+F20/F39</f>
        <v>0.812767271142667</v>
      </c>
      <c r="G123" s="12" t="n">
        <f aca="false">+G20/G39</f>
        <v>0.705486398566279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6890979</v>
      </c>
      <c r="F124" s="32" t="n">
        <f aca="false">+F20-F39</f>
        <v>-462747</v>
      </c>
      <c r="G124" s="32" t="n">
        <f aca="false">+G20-G39</f>
        <v>-663257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1:02:11Z</dcterms:modified>
  <cp:revision>0</cp:revision>
  <dc:subject/>
  <dc:title/>
</cp:coreProperties>
</file>